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92125990"/>
        <c:axId val="42013734"/>
      </c:barChart>
      <c:catAx>
        <c:axId val="9212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13734"/>
        <c:crossesAt val="0"/>
        <c:auto val="1"/>
        <c:lblAlgn val="ctr"/>
        <c:lblOffset val="100"/>
        <c:noMultiLvlLbl val="0"/>
      </c:catAx>
      <c:valAx>
        <c:axId val="420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259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40105589"/>
        <c:axId val="8660776"/>
      </c:barChart>
      <c:catAx>
        <c:axId val="401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0776"/>
        <c:crossesAt val="0"/>
        <c:auto val="1"/>
        <c:lblAlgn val="ctr"/>
        <c:lblOffset val="100"/>
        <c:noMultiLvlLbl val="0"/>
      </c:catAx>
      <c:valAx>
        <c:axId val="86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0558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54280115"/>
        <c:axId val="49193024"/>
      </c:barChart>
      <c:catAx>
        <c:axId val="5428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93024"/>
        <c:crossesAt val="0"/>
        <c:auto val="1"/>
        <c:lblAlgn val="ctr"/>
        <c:lblOffset val="100"/>
        <c:noMultiLvlLbl val="0"/>
      </c:catAx>
      <c:valAx>
        <c:axId val="4919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8011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